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24474088"/>
        <c:axId val="36337351"/>
      </c:barChart>
      <c:catAx>
        <c:axId val="24474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51"/>
        <c:crossesAt val="0"/>
        <c:auto val="1"/>
        <c:lblAlgn val="ctr"/>
        <c:lblOffset val="100"/>
        <c:noMultiLvlLbl val="0"/>
      </c:catAx>
      <c:valAx>
        <c:axId val="3633735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71509462"/>
        <c:axId val="6676840"/>
      </c:barChart>
      <c:catAx>
        <c:axId val="71509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40"/>
        <c:crossesAt val="0"/>
        <c:auto val="1"/>
        <c:lblAlgn val="ctr"/>
        <c:lblOffset val="100"/>
        <c:noMultiLvlLbl val="0"/>
      </c:catAx>
      <c:valAx>
        <c:axId val="66768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88077155"/>
        <c:axId val="52466861"/>
      </c:barChart>
      <c:catAx>
        <c:axId val="88077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61"/>
        <c:crossesAt val="0"/>
        <c:auto val="1"/>
        <c:lblAlgn val="ctr"/>
        <c:lblOffset val="100"/>
        <c:noMultiLvlLbl val="0"/>
      </c:catAx>
      <c:valAx>
        <c:axId val="524668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1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15190004"/>
        <c:axId val="74702873"/>
      </c:barChart>
      <c:catAx>
        <c:axId val="15190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73"/>
        <c:crossesAt val="0"/>
        <c:auto val="1"/>
        <c:lblAlgn val="ctr"/>
        <c:lblOffset val="100"/>
        <c:noMultiLvlLbl val="0"/>
      </c:catAx>
      <c:valAx>
        <c:axId val="747028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0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